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48508946"/>
        <c:axId val="45747080"/>
      </c:stockChart>
      <c:catAx>
        <c:axId val="48508946"/>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45747080"/>
        <c:crossesAt val="0"/>
        <c:auto val="1"/>
        <c:lblAlgn val="ctr"/>
        <c:lblOffset val="100"/>
        <c:noMultiLvlLbl val="0"/>
      </c:catAx>
      <c:valAx>
        <c:axId val="4574708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48508946"/>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64144560"/>
        <c:axId val="86349579"/>
      </c:barChart>
      <c:dateAx>
        <c:axId val="64144560"/>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86349579"/>
        <c:auto val="1"/>
        <c:lblOffset val="100"/>
        <c:noMultiLvlLbl val="0"/>
      </c:dateAx>
      <c:valAx>
        <c:axId val="8634957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6414456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32454259"/>
        <c:axId val="64469758"/>
      </c:barChart>
      <c:catAx>
        <c:axId val="324542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4469758"/>
        <c:crossesAt val="0"/>
        <c:auto val="1"/>
        <c:lblAlgn val="ctr"/>
        <c:lblOffset val="100"/>
        <c:noMultiLvlLbl val="0"/>
      </c:catAx>
      <c:valAx>
        <c:axId val="64469758"/>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245425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88950437"/>
        <c:axId val="34470577"/>
        <c:axId val="0"/>
      </c:bar3DChart>
      <c:catAx>
        <c:axId val="8895043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4470577"/>
        <c:crossesAt val="0"/>
        <c:auto val="1"/>
        <c:lblAlgn val="ctr"/>
        <c:lblOffset val="100"/>
        <c:noMultiLvlLbl val="0"/>
      </c:catAx>
      <c:valAx>
        <c:axId val="34470577"/>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50437"/>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523656"/>
        <c:axId val="51279434"/>
      </c:barChart>
      <c:catAx>
        <c:axId val="5236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51279434"/>
        <c:crossesAt val="0"/>
        <c:auto val="1"/>
        <c:lblAlgn val="ctr"/>
        <c:lblOffset val="100"/>
        <c:noMultiLvlLbl val="0"/>
      </c:catAx>
      <c:valAx>
        <c:axId val="51279434"/>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523656"/>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79339335"/>
        <c:axId val="84424798"/>
      </c:barChart>
      <c:catAx>
        <c:axId val="7933933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84424798"/>
        <c:crossesAt val="0"/>
        <c:auto val="1"/>
        <c:lblAlgn val="ctr"/>
        <c:lblOffset val="100"/>
        <c:noMultiLvlLbl val="0"/>
      </c:catAx>
      <c:valAx>
        <c:axId val="84424798"/>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79339335"/>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83638047"/>
        <c:axId val="22713051"/>
      </c:barChart>
      <c:catAx>
        <c:axId val="836380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2713051"/>
        <c:crossesAt val="0"/>
        <c:auto val="1"/>
        <c:lblAlgn val="ctr"/>
        <c:lblOffset val="100"/>
        <c:noMultiLvlLbl val="0"/>
      </c:catAx>
      <c:valAx>
        <c:axId val="22713051"/>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3638047"/>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80155382"/>
        <c:axId val="68914428"/>
      </c:barChart>
      <c:catAx>
        <c:axId val="801553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68914428"/>
        <c:crossesAt val="0"/>
        <c:auto val="1"/>
        <c:lblAlgn val="ctr"/>
        <c:lblOffset val="100"/>
        <c:noMultiLvlLbl val="0"/>
      </c:catAx>
      <c:valAx>
        <c:axId val="68914428"/>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0155382"/>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28085483"/>
        <c:axId val="44539159"/>
      </c:barChart>
      <c:catAx>
        <c:axId val="280854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39159"/>
        <c:crossesAt val="0"/>
        <c:auto val="1"/>
        <c:lblAlgn val="ctr"/>
        <c:lblOffset val="100"/>
        <c:noMultiLvlLbl val="0"/>
      </c:catAx>
      <c:valAx>
        <c:axId val="44539159"/>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8548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8</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3</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